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63730098"/>
        <c:axId val="41896171"/>
      </c:scatterChart>
      <c:valAx>
        <c:axId val="6373009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171"/>
        <c:crossesAt val="0"/>
        <c:crossBetween val="midCat"/>
      </c:valAx>
      <c:valAx>
        <c:axId val="41896171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300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31732607"/>
        <c:axId val="3961179"/>
      </c:scatterChart>
      <c:valAx>
        <c:axId val="3173260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79"/>
        <c:crossesAt val="0"/>
        <c:crossBetween val="midCat"/>
      </c:valAx>
      <c:valAx>
        <c:axId val="3961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26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66915869"/>
        <c:axId val="14415816"/>
      </c:scatterChart>
      <c:valAx>
        <c:axId val="66915869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816"/>
        <c:crossesAt val="0"/>
        <c:crossBetween val="midCat"/>
      </c:valAx>
      <c:valAx>
        <c:axId val="1441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158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83036976"/>
        <c:axId val="35783591"/>
      </c:scatterChart>
      <c:valAx>
        <c:axId val="8303697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591"/>
        <c:crossesAt val="0"/>
        <c:crossBetween val="midCat"/>
      </c:valAx>
      <c:valAx>
        <c:axId val="35783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69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30726188"/>
        <c:axId val="34046289"/>
      </c:scatterChart>
      <c:valAx>
        <c:axId val="3072618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289"/>
        <c:crossesAt val="0"/>
        <c:crossBetween val="midCat"/>
      </c:valAx>
      <c:valAx>
        <c:axId val="34046289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61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44978553"/>
        <c:axId val="5901053"/>
      </c:scatterChart>
      <c:valAx>
        <c:axId val="4497855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53"/>
        <c:crossesAt val="0"/>
        <c:crossBetween val="midCat"/>
      </c:valAx>
      <c:valAx>
        <c:axId val="5901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85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38398706"/>
        <c:axId val="87871924"/>
      </c:scatterChart>
      <c:valAx>
        <c:axId val="3839870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924"/>
        <c:crossesAt val="0"/>
        <c:crossBetween val="midCat"/>
      </c:valAx>
      <c:valAx>
        <c:axId val="87871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87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43078142"/>
        <c:axId val="43912628"/>
      </c:scatterChart>
      <c:valAx>
        <c:axId val="43078142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628"/>
        <c:crossesAt val="0"/>
        <c:crossBetween val="midCat"/>
      </c:valAx>
      <c:valAx>
        <c:axId val="43912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81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